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t xml:space="preserve">1% System Damage Calculator</t>
  </si>
  <si>
    <t xml:space="preserve">Version 1.82</t>
  </si>
  <si>
    <t xml:space="preserve">Seversky P-35A Farmingdale Flash</t>
  </si>
  <si>
    <t xml:space="preserve">DP File Name</t>
  </si>
  <si>
    <t xml:space="preserve">P-35A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Y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y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223.7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5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28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 t="s">
        <v>10</v>
      </c>
      <c r="D8" s="13" t="s">
        <v>11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6720</v>
      </c>
      <c r="D9" s="16" t="s">
        <v>12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830</v>
      </c>
      <c r="D10" s="18" t="s">
        <v>13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2</v>
      </c>
      <c r="D11" s="20" t="s">
        <v>14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1</v>
      </c>
      <c r="D12" s="22" t="s">
        <v>15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178</v>
      </c>
      <c r="D13" s="23" t="s">
        <v>16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7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8</v>
      </c>
    </row>
    <row r="17" customFormat="false" ht="51.75" hidden="false" customHeight="false" outlineLevel="0" collapsed="false">
      <c r="A17" s="30" t="s">
        <v>19</v>
      </c>
      <c r="B17" s="31" t="s">
        <v>20</v>
      </c>
      <c r="C17" s="32" t="s">
        <v>21</v>
      </c>
      <c r="D17" s="31" t="s">
        <v>22</v>
      </c>
      <c r="E17" s="31" t="s">
        <v>23</v>
      </c>
      <c r="F17" s="33" t="s">
        <v>24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42</v>
      </c>
      <c r="B18" s="38" t="s">
        <v>25</v>
      </c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74</v>
      </c>
      <c r="F18" s="41" t="n">
        <v>10</v>
      </c>
      <c r="G18" s="42" t="s">
        <v>26</v>
      </c>
      <c r="H18" s="42"/>
      <c r="I18" s="42"/>
      <c r="J18" s="42"/>
      <c r="K18" s="42"/>
      <c r="L18" s="43" t="n">
        <f aca="false">$E18/$L$26</f>
        <v>21.7647058823529</v>
      </c>
      <c r="M18" s="43" t="n">
        <f aca="false">$E18/$M$26</f>
        <v>4.02173913043478</v>
      </c>
      <c r="N18" s="44" t="n">
        <f aca="false">$E18/$N$26</f>
        <v>1.02920723226704</v>
      </c>
    </row>
    <row r="19" customFormat="false" ht="16.5" hidden="false" customHeight="false" outlineLevel="0" collapsed="false">
      <c r="A19" s="37"/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0</v>
      </c>
      <c r="M19" s="43" t="n">
        <f aca="false">$E19/$M$26</f>
        <v>0</v>
      </c>
      <c r="N19" s="44" t="n">
        <f aca="false">$E19/$N$26</f>
        <v>0</v>
      </c>
    </row>
    <row r="20" customFormat="false" ht="16.5" hidden="false" customHeight="false" outlineLevel="0" collapsed="false">
      <c r="A20" s="37" t="n">
        <v>48</v>
      </c>
      <c r="B20" s="38" t="s">
        <v>25</v>
      </c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84</v>
      </c>
      <c r="F20" s="41" t="n">
        <v>12</v>
      </c>
      <c r="G20" s="42" t="s">
        <v>27</v>
      </c>
      <c r="H20" s="42"/>
      <c r="I20" s="42"/>
      <c r="J20" s="42"/>
      <c r="K20" s="42"/>
      <c r="L20" s="43" t="n">
        <f aca="false">$E20/$L$26</f>
        <v>24.7058823529412</v>
      </c>
      <c r="M20" s="43" t="n">
        <f aca="false">$E20/$M$26</f>
        <v>4.56521739130435</v>
      </c>
      <c r="N20" s="44" t="n">
        <f aca="false">$E20/$N$26</f>
        <v>1.1682892906815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8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9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 t="n">
        <v>48</v>
      </c>
      <c r="B23" s="38" t="s">
        <v>25</v>
      </c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84</v>
      </c>
      <c r="F23" s="41" t="n">
        <v>15</v>
      </c>
      <c r="G23" s="42" t="s">
        <v>30</v>
      </c>
      <c r="H23" s="42"/>
      <c r="I23" s="42"/>
      <c r="J23" s="42"/>
      <c r="K23" s="42"/>
      <c r="L23" s="43" t="n">
        <f aca="false">$E23/$L$26</f>
        <v>24.7058823529412</v>
      </c>
      <c r="M23" s="43" t="n">
        <f aca="false">$E23/$M$26</f>
        <v>4.56521739130435</v>
      </c>
      <c r="N23" s="44" t="n">
        <f aca="false">$E23/$N$26</f>
        <v>1.1682892906815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1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2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1</v>
      </c>
      <c r="D26" s="54" t="s">
        <v>22</v>
      </c>
      <c r="E26" s="54" t="s">
        <v>23</v>
      </c>
      <c r="F26" s="55" t="s">
        <v>24</v>
      </c>
      <c r="G26" s="56" t="s">
        <v>33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180</v>
      </c>
      <c r="F27" s="62" t="n">
        <v>80</v>
      </c>
      <c r="G27" s="34" t="s">
        <v>34</v>
      </c>
      <c r="H27" s="34"/>
      <c r="I27" s="34"/>
      <c r="J27" s="34"/>
      <c r="K27" s="34"/>
      <c r="L27" s="35" t="n">
        <f aca="false">$E27/$L$26</f>
        <v>52.9411764705882</v>
      </c>
      <c r="M27" s="35" t="n">
        <f aca="false">$E27/$M$26</f>
        <v>9.78260869565217</v>
      </c>
      <c r="N27" s="36" t="n">
        <f aca="false">$E27/$N$26</f>
        <v>2.50347705146036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180</v>
      </c>
      <c r="F28" s="41" t="n">
        <v>81</v>
      </c>
      <c r="G28" s="42" t="s">
        <v>35</v>
      </c>
      <c r="H28" s="42"/>
      <c r="I28" s="42"/>
      <c r="J28" s="42"/>
      <c r="K28" s="42"/>
      <c r="L28" s="43" t="n">
        <f aca="false">$E28/$L$26</f>
        <v>52.9411764705882</v>
      </c>
      <c r="M28" s="43" t="n">
        <f aca="false">$E28/$M$26</f>
        <v>9.78260869565217</v>
      </c>
      <c r="N28" s="44" t="n">
        <f aca="false">$E28/$N$26</f>
        <v>2.50347705146036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180</v>
      </c>
      <c r="F29" s="41" t="n">
        <v>82</v>
      </c>
      <c r="G29" s="42" t="s">
        <v>36</v>
      </c>
      <c r="H29" s="42"/>
      <c r="I29" s="42"/>
      <c r="J29" s="42"/>
      <c r="K29" s="42"/>
      <c r="L29" s="43" t="n">
        <f aca="false">$E29/$L$26</f>
        <v>52.9411764705882</v>
      </c>
      <c r="M29" s="43" t="n">
        <f aca="false">$E29/$M$26</f>
        <v>9.78260869565217</v>
      </c>
      <c r="N29" s="44" t="n">
        <f aca="false">$E29/$N$26</f>
        <v>2.50347705146036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180</v>
      </c>
      <c r="F30" s="41" t="n">
        <v>83</v>
      </c>
      <c r="G30" s="42" t="s">
        <v>37</v>
      </c>
      <c r="H30" s="42"/>
      <c r="I30" s="42"/>
      <c r="J30" s="42"/>
      <c r="K30" s="42"/>
      <c r="L30" s="43" t="n">
        <f aca="false">$E30/$L$26</f>
        <v>52.9411764705882</v>
      </c>
      <c r="M30" s="43" t="n">
        <f aca="false">$E30/$M$26</f>
        <v>9.78260869565217</v>
      </c>
      <c r="N30" s="44" t="n">
        <f aca="false">$E30/$N$26</f>
        <v>2.50347705146036</v>
      </c>
    </row>
    <row r="31" customFormat="false" ht="15.75" hidden="false" customHeight="false" outlineLevel="0" collapsed="false">
      <c r="A31" s="53"/>
      <c r="B31" s="66" t="n">
        <f aca="false">INT($I$90*1)</f>
        <v>180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180</v>
      </c>
      <c r="F31" s="41" t="n">
        <v>84</v>
      </c>
      <c r="G31" s="42" t="s">
        <v>38</v>
      </c>
      <c r="H31" s="42"/>
      <c r="I31" s="42"/>
      <c r="J31" s="42"/>
      <c r="K31" s="42"/>
      <c r="L31" s="43" t="n">
        <f aca="false">$E31/$L$26</f>
        <v>52.9411764705882</v>
      </c>
      <c r="M31" s="43" t="n">
        <f aca="false">$E31/$M$26</f>
        <v>9.78260869565217</v>
      </c>
      <c r="N31" s="44" t="n">
        <f aca="false">$E31/$N$26</f>
        <v>2.50347705146036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171</v>
      </c>
      <c r="F32" s="41" t="n">
        <v>85</v>
      </c>
      <c r="G32" s="42" t="s">
        <v>39</v>
      </c>
      <c r="H32" s="42"/>
      <c r="I32" s="42"/>
      <c r="J32" s="42"/>
      <c r="K32" s="42"/>
      <c r="L32" s="43" t="n">
        <f aca="false">$E32/$L$26</f>
        <v>50.2941176470588</v>
      </c>
      <c r="M32" s="43" t="n">
        <f aca="false">$E32/$M$26</f>
        <v>9.29347826086957</v>
      </c>
      <c r="N32" s="44" t="n">
        <f aca="false">$E32/$N$26</f>
        <v>2.37830319888734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162</v>
      </c>
      <c r="F33" s="41" t="n">
        <v>86</v>
      </c>
      <c r="G33" s="42" t="s">
        <v>40</v>
      </c>
      <c r="H33" s="42"/>
      <c r="I33" s="42"/>
      <c r="J33" s="42"/>
      <c r="K33" s="42"/>
      <c r="L33" s="43" t="n">
        <f aca="false">$E33/$L$26</f>
        <v>47.6470588235294</v>
      </c>
      <c r="M33" s="43" t="n">
        <f aca="false">$E33/$M$26</f>
        <v>8.80434782608696</v>
      </c>
      <c r="N33" s="44" t="n">
        <f aca="false">$E33/$N$26</f>
        <v>2.25312934631433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153</v>
      </c>
      <c r="F34" s="41" t="n">
        <v>87</v>
      </c>
      <c r="G34" s="42" t="s">
        <v>41</v>
      </c>
      <c r="H34" s="42"/>
      <c r="I34" s="42"/>
      <c r="J34" s="42"/>
      <c r="K34" s="42"/>
      <c r="L34" s="43" t="n">
        <f aca="false">$E34/$L$26</f>
        <v>45</v>
      </c>
      <c r="M34" s="43" t="n">
        <f aca="false">$E34/$M$26</f>
        <v>8.31521739130435</v>
      </c>
      <c r="N34" s="44" t="n">
        <f aca="false">$E34/$N$26</f>
        <v>2.12795549374131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144</v>
      </c>
      <c r="F35" s="41" t="n">
        <v>88</v>
      </c>
      <c r="G35" s="42" t="s">
        <v>42</v>
      </c>
      <c r="H35" s="42"/>
      <c r="I35" s="42"/>
      <c r="J35" s="42"/>
      <c r="K35" s="42"/>
      <c r="L35" s="43" t="n">
        <f aca="false">$E35/$L$26</f>
        <v>42.3529411764706</v>
      </c>
      <c r="M35" s="43" t="n">
        <f aca="false">$E35/$M$26</f>
        <v>7.82608695652174</v>
      </c>
      <c r="N35" s="44" t="n">
        <f aca="false">$E35/$N$26</f>
        <v>2.00278164116829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174</v>
      </c>
      <c r="F36" s="70" t="n">
        <v>43</v>
      </c>
      <c r="G36" s="71" t="s">
        <v>43</v>
      </c>
      <c r="H36" s="71"/>
      <c r="I36" s="71"/>
      <c r="J36" s="71"/>
      <c r="K36" s="71"/>
      <c r="L36" s="72" t="n">
        <f aca="false">$E36/$L$26</f>
        <v>51.1764705882353</v>
      </c>
      <c r="M36" s="72" t="n">
        <f aca="false">$E36/$M$26</f>
        <v>9.45652173913044</v>
      </c>
      <c r="N36" s="73" t="n">
        <f aca="false">$E36/$N$26</f>
        <v>2.42002781641168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1704</v>
      </c>
      <c r="F37" s="77"/>
      <c r="G37" s="78" t="s">
        <v>44</v>
      </c>
      <c r="H37" s="78"/>
      <c r="I37" s="78"/>
      <c r="J37" s="78"/>
      <c r="K37" s="78"/>
      <c r="L37" s="79" t="n">
        <f aca="false">$E37/$L$26</f>
        <v>501.176470588235</v>
      </c>
      <c r="M37" s="79" t="n">
        <f aca="false">$E37/$M$26</f>
        <v>92.6086956521739</v>
      </c>
      <c r="N37" s="80" t="n">
        <f aca="false">$E37/$N$26</f>
        <v>23.6995827538248</v>
      </c>
    </row>
    <row r="38" customFormat="false" ht="15.75" hidden="false" customHeight="false" outlineLevel="0" collapsed="false">
      <c r="A38" s="66" t="n">
        <f aca="false">1-((1-$C$6)/3)</f>
        <v>0.833333333333333</v>
      </c>
      <c r="B38" s="81" t="n">
        <f aca="false">INT($I$89)</f>
        <v>267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267</v>
      </c>
      <c r="F38" s="62" t="s">
        <v>45</v>
      </c>
      <c r="G38" s="34" t="s">
        <v>46</v>
      </c>
      <c r="H38" s="34"/>
      <c r="I38" s="34"/>
      <c r="J38" s="34"/>
      <c r="K38" s="34"/>
      <c r="L38" s="35" t="n">
        <f aca="false">$E38/$L$26</f>
        <v>78.5294117647059</v>
      </c>
      <c r="M38" s="35" t="n">
        <f aca="false">$E38/$M$26</f>
        <v>14.5108695652174</v>
      </c>
      <c r="N38" s="36" t="n">
        <f aca="false">$E38/$N$26</f>
        <v>3.7134909596662</v>
      </c>
    </row>
    <row r="39" customFormat="false" ht="15.75" hidden="false" customHeight="false" outlineLevel="0" collapsed="false">
      <c r="A39" s="53"/>
      <c r="B39" s="81" t="n">
        <f aca="false">INT(B38*$A$38)</f>
        <v>222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222</v>
      </c>
      <c r="F39" s="41" t="s">
        <v>47</v>
      </c>
      <c r="G39" s="42" t="s">
        <v>48</v>
      </c>
      <c r="H39" s="42"/>
      <c r="I39" s="42"/>
      <c r="J39" s="42"/>
      <c r="K39" s="42"/>
      <c r="L39" s="43" t="n">
        <f aca="false">$E39/$L$26</f>
        <v>65.2941176470588</v>
      </c>
      <c r="M39" s="43" t="n">
        <f aca="false">$E39/$M$26</f>
        <v>12.0652173913044</v>
      </c>
      <c r="N39" s="44" t="n">
        <f aca="false">$E39/$N$26</f>
        <v>3.08762169680111</v>
      </c>
    </row>
    <row r="40" customFormat="false" ht="15.75" hidden="false" customHeight="false" outlineLevel="0" collapsed="false">
      <c r="A40" s="53"/>
      <c r="B40" s="81" t="n">
        <f aca="false">INT(B39*$A$38)</f>
        <v>185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185</v>
      </c>
      <c r="F40" s="41" t="s">
        <v>49</v>
      </c>
      <c r="G40" s="42" t="s">
        <v>50</v>
      </c>
      <c r="H40" s="42"/>
      <c r="I40" s="42"/>
      <c r="J40" s="42"/>
      <c r="K40" s="42"/>
      <c r="L40" s="43" t="n">
        <f aca="false">$E40/$L$26</f>
        <v>54.4117647058824</v>
      </c>
      <c r="M40" s="43" t="n">
        <f aca="false">$E40/$M$26</f>
        <v>10.054347826087</v>
      </c>
      <c r="N40" s="44" t="n">
        <f aca="false">$E40/$N$26</f>
        <v>2.57301808066759</v>
      </c>
    </row>
    <row r="41" customFormat="false" ht="15.75" hidden="false" customHeight="false" outlineLevel="0" collapsed="false">
      <c r="A41" s="53"/>
      <c r="B41" s="81" t="n">
        <f aca="false">INT(B40*$A$38)</f>
        <v>154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154</v>
      </c>
      <c r="F41" s="41" t="s">
        <v>51</v>
      </c>
      <c r="G41" s="42" t="s">
        <v>52</v>
      </c>
      <c r="H41" s="42"/>
      <c r="I41" s="42"/>
      <c r="J41" s="42"/>
      <c r="K41" s="42"/>
      <c r="L41" s="43" t="n">
        <f aca="false">$E41/$L$26</f>
        <v>45.2941176470588</v>
      </c>
      <c r="M41" s="43" t="n">
        <f aca="false">$E41/$M$26</f>
        <v>8.36956521739131</v>
      </c>
      <c r="N41" s="44" t="n">
        <f aca="false">$E41/$N$26</f>
        <v>2.14186369958275</v>
      </c>
    </row>
    <row r="42" customFormat="false" ht="16.5" hidden="false" customHeight="false" outlineLevel="0" collapsed="false">
      <c r="A42" s="53"/>
      <c r="B42" s="81" t="n">
        <f aca="false">INT(B41*$A$38)</f>
        <v>128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128</v>
      </c>
      <c r="F42" s="41" t="s">
        <v>53</v>
      </c>
      <c r="G42" s="42" t="s">
        <v>54</v>
      </c>
      <c r="H42" s="42"/>
      <c r="I42" s="42"/>
      <c r="J42" s="42"/>
      <c r="K42" s="42"/>
      <c r="L42" s="43" t="n">
        <f aca="false">$E42/$L$26</f>
        <v>37.6470588235294</v>
      </c>
      <c r="M42" s="43" t="n">
        <f aca="false">$E42/$M$26</f>
        <v>6.95652173913044</v>
      </c>
      <c r="N42" s="44" t="n">
        <f aca="false">$E42/$N$26</f>
        <v>1.78025034770515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956</v>
      </c>
      <c r="F43" s="70"/>
      <c r="G43" s="86" t="s">
        <v>55</v>
      </c>
      <c r="H43" s="86"/>
      <c r="I43" s="86"/>
      <c r="J43" s="86"/>
      <c r="K43" s="86"/>
      <c r="L43" s="87" t="n">
        <f aca="false">$E43/$L$26</f>
        <v>281.176470588235</v>
      </c>
      <c r="M43" s="87" t="n">
        <f aca="false">$E43/$M$26</f>
        <v>51.9565217391304</v>
      </c>
      <c r="N43" s="88" t="n">
        <f aca="false">$E43/$N$26</f>
        <v>13.2962447844228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38</v>
      </c>
      <c r="F44" s="62" t="n">
        <v>29</v>
      </c>
      <c r="G44" s="34" t="s">
        <v>56</v>
      </c>
      <c r="H44" s="34"/>
      <c r="I44" s="34"/>
      <c r="J44" s="34"/>
      <c r="K44" s="34"/>
      <c r="L44" s="35" t="n">
        <f aca="false">$E44/$L$26</f>
        <v>11.1764705882353</v>
      </c>
      <c r="M44" s="35" t="n">
        <f aca="false">$E44/$M$26</f>
        <v>2.06521739130435</v>
      </c>
      <c r="N44" s="36" t="n">
        <f aca="false">$E44/$N$26</f>
        <v>0.528511821974965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38</v>
      </c>
      <c r="F45" s="41" t="n">
        <v>36</v>
      </c>
      <c r="G45" s="42" t="s">
        <v>57</v>
      </c>
      <c r="H45" s="42"/>
      <c r="I45" s="42"/>
      <c r="J45" s="42"/>
      <c r="K45" s="42"/>
      <c r="L45" s="43" t="n">
        <f aca="false">$E45/$L$26</f>
        <v>11.1764705882353</v>
      </c>
      <c r="M45" s="43" t="n">
        <f aca="false">$E45/$M$26</f>
        <v>2.06521739130435</v>
      </c>
      <c r="N45" s="44" t="n">
        <f aca="false">$E45/$N$26</f>
        <v>0.528511821974965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55</v>
      </c>
      <c r="F46" s="41" t="n">
        <v>25</v>
      </c>
      <c r="G46" s="42" t="s">
        <v>58</v>
      </c>
      <c r="H46" s="42"/>
      <c r="I46" s="42"/>
      <c r="J46" s="42"/>
      <c r="K46" s="42"/>
      <c r="L46" s="43" t="n">
        <f aca="false">$E46/$L$26</f>
        <v>16.1764705882353</v>
      </c>
      <c r="M46" s="43" t="n">
        <f aca="false">$E46/$M$26</f>
        <v>2.98913043478261</v>
      </c>
      <c r="N46" s="44" t="n">
        <f aca="false">$E46/$N$26</f>
        <v>0.764951321279555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46</v>
      </c>
      <c r="F47" s="41" t="n">
        <v>32</v>
      </c>
      <c r="G47" s="42" t="s">
        <v>59</v>
      </c>
      <c r="H47" s="42"/>
      <c r="I47" s="42"/>
      <c r="J47" s="42"/>
      <c r="K47" s="42"/>
      <c r="L47" s="43" t="n">
        <f aca="false">$E47/$L$26</f>
        <v>13.5294117647059</v>
      </c>
      <c r="M47" s="43" t="n">
        <f aca="false">$E47/$M$26</f>
        <v>2.5</v>
      </c>
      <c r="N47" s="44" t="n">
        <f aca="false">$E47/$N$26</f>
        <v>0.639777468706537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133</v>
      </c>
      <c r="F48" s="41" t="n">
        <v>90</v>
      </c>
      <c r="G48" s="42" t="s">
        <v>60</v>
      </c>
      <c r="H48" s="42"/>
      <c r="I48" s="42"/>
      <c r="J48" s="42"/>
      <c r="K48" s="42"/>
      <c r="L48" s="43" t="n">
        <f aca="false">$E48/$L$26</f>
        <v>39.1176470588235</v>
      </c>
      <c r="M48" s="43" t="n">
        <f aca="false">$E48/$M$26</f>
        <v>7.22826086956522</v>
      </c>
      <c r="N48" s="44" t="n">
        <f aca="false">$E48/$N$26</f>
        <v>1.84979137691238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106</v>
      </c>
      <c r="F49" s="41" t="n">
        <v>39</v>
      </c>
      <c r="G49" s="42" t="s">
        <v>61</v>
      </c>
      <c r="H49" s="42"/>
      <c r="I49" s="42"/>
      <c r="J49" s="42"/>
      <c r="K49" s="42"/>
      <c r="L49" s="43" t="n">
        <f aca="false">$E49/$L$26</f>
        <v>31.1764705882353</v>
      </c>
      <c r="M49" s="43" t="n">
        <f aca="false">$E49/$M$26</f>
        <v>5.76086956521739</v>
      </c>
      <c r="N49" s="44" t="n">
        <f aca="false">$E49/$N$26</f>
        <v>1.47426981919332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133</v>
      </c>
      <c r="F50" s="41" t="n">
        <v>91</v>
      </c>
      <c r="G50" s="42" t="s">
        <v>62</v>
      </c>
      <c r="H50" s="42"/>
      <c r="I50" s="42"/>
      <c r="J50" s="42"/>
      <c r="K50" s="42"/>
      <c r="L50" s="43" t="n">
        <f aca="false">$E50/$L$26</f>
        <v>39.1176470588235</v>
      </c>
      <c r="M50" s="43" t="n">
        <f aca="false">$E50/$M$26</f>
        <v>7.22826086956522</v>
      </c>
      <c r="N50" s="44" t="n">
        <f aca="false">$E50/$N$26</f>
        <v>1.84979137691238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106</v>
      </c>
      <c r="F51" s="41" t="n">
        <v>40</v>
      </c>
      <c r="G51" s="42" t="s">
        <v>63</v>
      </c>
      <c r="H51" s="42"/>
      <c r="I51" s="42"/>
      <c r="J51" s="42"/>
      <c r="K51" s="42"/>
      <c r="L51" s="43" t="n">
        <f aca="false">$E51/$L$26</f>
        <v>31.1764705882353</v>
      </c>
      <c r="M51" s="43" t="n">
        <f aca="false">$E51/$M$26</f>
        <v>5.76086956521739</v>
      </c>
      <c r="N51" s="44" t="n">
        <f aca="false">$E51/$N$26</f>
        <v>1.47426981919332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133</v>
      </c>
      <c r="F52" s="41" t="s">
        <v>64</v>
      </c>
      <c r="G52" s="42" t="s">
        <v>65</v>
      </c>
      <c r="H52" s="42"/>
      <c r="I52" s="42"/>
      <c r="J52" s="42"/>
      <c r="K52" s="42"/>
      <c r="L52" s="43" t="n">
        <f aca="false">$E52/$L$26</f>
        <v>39.1176470588235</v>
      </c>
      <c r="M52" s="43" t="n">
        <f aca="false">$E52/$M$26</f>
        <v>7.22826086956522</v>
      </c>
      <c r="N52" s="44" t="n">
        <f aca="false">$E52/$N$26</f>
        <v>1.84979137691238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106</v>
      </c>
      <c r="F53" s="49" t="n">
        <v>41</v>
      </c>
      <c r="G53" s="50" t="s">
        <v>66</v>
      </c>
      <c r="H53" s="50"/>
      <c r="I53" s="50"/>
      <c r="J53" s="50"/>
      <c r="K53" s="50"/>
      <c r="L53" s="51" t="n">
        <f aca="false">$E53/$L$26</f>
        <v>31.1764705882353</v>
      </c>
      <c r="M53" s="51" t="n">
        <f aca="false">$E53/$M$26</f>
        <v>5.76086956521739</v>
      </c>
      <c r="N53" s="52" t="n">
        <f aca="false">$E53/$N$26</f>
        <v>1.47426981919332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8</v>
      </c>
      <c r="F54" s="96" t="n">
        <v>26</v>
      </c>
      <c r="G54" s="97" t="s">
        <v>67</v>
      </c>
      <c r="H54" s="97"/>
      <c r="I54" s="97"/>
      <c r="J54" s="97"/>
      <c r="K54" s="97"/>
      <c r="L54" s="98" t="n">
        <f aca="false">$E54/$L$26</f>
        <v>2.35294117647059</v>
      </c>
      <c r="M54" s="98" t="n">
        <f aca="false">$E54/$M$26</f>
        <v>0.434782608695652</v>
      </c>
      <c r="N54" s="99" t="n">
        <f aca="false">$E54/$N$26</f>
        <v>0.111265646731572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8</v>
      </c>
      <c r="F55" s="41" t="n">
        <v>33</v>
      </c>
      <c r="G55" s="42" t="s">
        <v>68</v>
      </c>
      <c r="H55" s="42"/>
      <c r="I55" s="42"/>
      <c r="J55" s="42"/>
      <c r="K55" s="42"/>
      <c r="L55" s="43" t="n">
        <f aca="false">$E55/$L$26</f>
        <v>2.35294117647059</v>
      </c>
      <c r="M55" s="43" t="n">
        <f aca="false">$E55/$M$26</f>
        <v>0.434782608695652</v>
      </c>
      <c r="N55" s="44" t="n">
        <f aca="false">$E55/$N$26</f>
        <v>0.111265646731572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8</v>
      </c>
      <c r="F56" s="41" t="n">
        <v>22</v>
      </c>
      <c r="G56" s="42" t="s">
        <v>69</v>
      </c>
      <c r="H56" s="42"/>
      <c r="I56" s="42"/>
      <c r="J56" s="42"/>
      <c r="K56" s="42"/>
      <c r="L56" s="43" t="n">
        <f aca="false">$E56/$L$26</f>
        <v>2.35294117647059</v>
      </c>
      <c r="M56" s="43" t="n">
        <f aca="false">$E56/$M$26</f>
        <v>0.434782608695652</v>
      </c>
      <c r="N56" s="44" t="n">
        <f aca="false">$E56/$N$26</f>
        <v>0.111265646731572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8</v>
      </c>
      <c r="F57" s="49" t="n">
        <v>19</v>
      </c>
      <c r="G57" s="50" t="s">
        <v>70</v>
      </c>
      <c r="H57" s="50"/>
      <c r="I57" s="50"/>
      <c r="J57" s="50"/>
      <c r="K57" s="50"/>
      <c r="L57" s="51" t="n">
        <f aca="false">$E57/$L$26</f>
        <v>2.35294117647059</v>
      </c>
      <c r="M57" s="51" t="n">
        <f aca="false">$E57/$M$26</f>
        <v>0.434782608695652</v>
      </c>
      <c r="N57" s="52" t="n">
        <f aca="false">$E57/$N$26</f>
        <v>0.111265646731572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16</v>
      </c>
      <c r="F58" s="62" t="n">
        <v>27</v>
      </c>
      <c r="G58" s="34" t="s">
        <v>71</v>
      </c>
      <c r="H58" s="34"/>
      <c r="I58" s="34"/>
      <c r="J58" s="34"/>
      <c r="K58" s="34"/>
      <c r="L58" s="35" t="n">
        <f aca="false">$E58/$L$26</f>
        <v>4.70588235294118</v>
      </c>
      <c r="M58" s="35" t="n">
        <f aca="false">$E58/$M$26</f>
        <v>0.869565217391304</v>
      </c>
      <c r="N58" s="36" t="n">
        <f aca="false">$E58/$N$26</f>
        <v>0.222531293463143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16</v>
      </c>
      <c r="F59" s="41" t="n">
        <v>34</v>
      </c>
      <c r="G59" s="42" t="s">
        <v>72</v>
      </c>
      <c r="H59" s="42"/>
      <c r="I59" s="42"/>
      <c r="J59" s="42"/>
      <c r="K59" s="42"/>
      <c r="L59" s="43" t="n">
        <f aca="false">$E59/$L$26</f>
        <v>4.70588235294118</v>
      </c>
      <c r="M59" s="43" t="n">
        <f aca="false">$E59/$M$26</f>
        <v>0.869565217391304</v>
      </c>
      <c r="N59" s="44" t="n">
        <f aca="false">$E59/$N$26</f>
        <v>0.222531293463143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11</v>
      </c>
      <c r="F60" s="49" t="n">
        <v>42</v>
      </c>
      <c r="G60" s="50" t="s">
        <v>73</v>
      </c>
      <c r="H60" s="50"/>
      <c r="I60" s="50"/>
      <c r="J60" s="50"/>
      <c r="K60" s="50"/>
      <c r="L60" s="51" t="n">
        <f aca="false">$E60/$L$26</f>
        <v>3.23529411764706</v>
      </c>
      <c r="M60" s="51" t="n">
        <f aca="false">$E60/$M$26</f>
        <v>0.597826086956522</v>
      </c>
      <c r="N60" s="52" t="n">
        <f aca="false">$E60/$N$26</f>
        <v>0.152990264255911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109</v>
      </c>
      <c r="F61" s="62" t="n">
        <v>1</v>
      </c>
      <c r="G61" s="34" t="s">
        <v>74</v>
      </c>
      <c r="H61" s="34"/>
      <c r="I61" s="34"/>
      <c r="J61" s="34"/>
      <c r="K61" s="34"/>
      <c r="L61" s="35" t="n">
        <f aca="false">$E61/$L$26</f>
        <v>32.0588235294118</v>
      </c>
      <c r="M61" s="35" t="n">
        <f aca="false">$E61/$M$26</f>
        <v>5.92391304347826</v>
      </c>
      <c r="N61" s="36" t="n">
        <f aca="false">$E61/$N$26</f>
        <v>1.51599443671766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18</v>
      </c>
      <c r="F62" s="41" t="n">
        <v>2</v>
      </c>
      <c r="G62" s="42" t="s">
        <v>75</v>
      </c>
      <c r="H62" s="42"/>
      <c r="I62" s="42"/>
      <c r="J62" s="42"/>
      <c r="K62" s="42"/>
      <c r="L62" s="43" t="n">
        <f aca="false">$E62/$L$26</f>
        <v>5.29411764705882</v>
      </c>
      <c r="M62" s="43" t="n">
        <f aca="false">$E62/$M$26</f>
        <v>0.978260869565218</v>
      </c>
      <c r="N62" s="44" t="n">
        <f aca="false">$E62/$N$26</f>
        <v>0.250347705146036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12</v>
      </c>
      <c r="F63" s="41" t="n">
        <v>7</v>
      </c>
      <c r="G63" s="42" t="s">
        <v>76</v>
      </c>
      <c r="H63" s="42"/>
      <c r="I63" s="42"/>
      <c r="J63" s="42"/>
      <c r="K63" s="42"/>
      <c r="L63" s="43" t="n">
        <f aca="false">$E63/$L$26</f>
        <v>3.52941176470588</v>
      </c>
      <c r="M63" s="43" t="n">
        <f aca="false">$E63/$M$26</f>
        <v>0.652173913043478</v>
      </c>
      <c r="N63" s="44" t="n">
        <f aca="false">$E63/$N$26</f>
        <v>0.166898470097357</v>
      </c>
    </row>
    <row r="64" customFormat="false" ht="16.5" hidden="false" customHeight="false" outlineLevel="0" collapsed="false">
      <c r="A64" s="106" t="s">
        <v>77</v>
      </c>
      <c r="B64" s="107" t="n">
        <f aca="false">INT(($C$10/30)*$C$11)</f>
        <v>122</v>
      </c>
      <c r="C64" s="108"/>
      <c r="D64" s="109" t="n">
        <f aca="false">IF(C64=0,0,IF(C64=0.125,$A$88,IF(C64=0.25,$B$88,IF(C64=0.5,$C$88,IF(C64=0.75,$D$88,IF(C64=1,$E$88,0))))))</f>
        <v>0</v>
      </c>
      <c r="E64" s="110" t="n">
        <f aca="false">INT(($C$10/30)*$C$11)+D64</f>
        <v>122</v>
      </c>
      <c r="F64" s="70" t="s">
        <v>78</v>
      </c>
      <c r="G64" s="71" t="s">
        <v>79</v>
      </c>
      <c r="H64" s="71"/>
      <c r="I64" s="71"/>
      <c r="J64" s="71"/>
      <c r="K64" s="71"/>
      <c r="L64" s="72" t="n">
        <f aca="false">$E64/$L$26</f>
        <v>35.8823529411765</v>
      </c>
      <c r="M64" s="72" t="n">
        <f aca="false">$E64/$M$26</f>
        <v>6.6304347826087</v>
      </c>
      <c r="N64" s="73" t="n">
        <f aca="false">$E64/$N$26</f>
        <v>1.69680111265647</v>
      </c>
    </row>
    <row r="65" customFormat="false" ht="16.5" hidden="false" customHeight="false" outlineLevel="0" collapsed="false">
      <c r="A65" s="111" t="s">
        <v>80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1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2</v>
      </c>
      <c r="B66" s="115"/>
      <c r="C66" s="37" t="n">
        <v>0.25</v>
      </c>
      <c r="D66" s="89" t="n">
        <f aca="false">IF(C66=0,0,IF(C66=0.125,$A$88,IF(C66=0.25,$B$88,IF(C66=0.5,$C$88,IF(C66=0.75,$D$88,IF(C66=1,$E$88,0))))))</f>
        <v>32</v>
      </c>
      <c r="E66" s="116" t="n">
        <f aca="false">4+D66</f>
        <v>36</v>
      </c>
      <c r="F66" s="41" t="n">
        <v>49</v>
      </c>
      <c r="G66" s="117" t="s">
        <v>83</v>
      </c>
      <c r="H66" s="117"/>
      <c r="I66" s="117"/>
      <c r="J66" s="117"/>
      <c r="K66" s="117"/>
      <c r="L66" s="43" t="n">
        <f aca="false">$E66/$L$26</f>
        <v>10.5882352941176</v>
      </c>
      <c r="M66" s="43" t="n">
        <f aca="false">$E66/$M$26</f>
        <v>1.95652173913044</v>
      </c>
      <c r="N66" s="44" t="n">
        <f aca="false">$E66/$N$26</f>
        <v>0.500695410292072</v>
      </c>
    </row>
    <row r="67" customFormat="false" ht="15.75" hidden="false" customHeight="true" outlineLevel="0" collapsed="false">
      <c r="A67" s="115"/>
      <c r="B67" s="115"/>
      <c r="C67" s="37" t="n">
        <v>0.25</v>
      </c>
      <c r="D67" s="89" t="n">
        <f aca="false">IF(C67=0,0,IF(C67=0.125,$A$88,IF(C67=0.25,$B$88,IF(C67=0.5,$C$88,IF(C67=0.75,$D$88,IF(C67=1,$E$88,0))))))</f>
        <v>32</v>
      </c>
      <c r="E67" s="116" t="n">
        <f aca="false">4+D67</f>
        <v>36</v>
      </c>
      <c r="F67" s="41" t="n">
        <v>50</v>
      </c>
      <c r="G67" s="117" t="s">
        <v>84</v>
      </c>
      <c r="H67" s="117"/>
      <c r="I67" s="117"/>
      <c r="J67" s="117"/>
      <c r="K67" s="117"/>
      <c r="L67" s="43" t="n">
        <f aca="false">$E67/$L$26</f>
        <v>10.5882352941176</v>
      </c>
      <c r="M67" s="43" t="n">
        <f aca="false">$E67/$M$26</f>
        <v>1.95652173913044</v>
      </c>
      <c r="N67" s="44" t="n">
        <f aca="false">$E67/$N$26</f>
        <v>0.500695410292072</v>
      </c>
    </row>
    <row r="68" customFormat="false" ht="15.75" hidden="false" customHeight="false" outlineLevel="0" collapsed="false">
      <c r="A68" s="115"/>
      <c r="B68" s="115"/>
      <c r="C68" s="37" t="n">
        <v>0.25</v>
      </c>
      <c r="D68" s="89" t="n">
        <f aca="false">IF(C68=0,0,IF(C68=0.125,$A$88,IF(C68=0.25,$B$88,IF(C68=0.5,$C$88,IF(C68=0.75,$D$88,IF(C68=1,$E$88,0))))))</f>
        <v>32</v>
      </c>
      <c r="E68" s="116" t="n">
        <f aca="false">4+D68</f>
        <v>36</v>
      </c>
      <c r="F68" s="41" t="n">
        <v>51</v>
      </c>
      <c r="G68" s="42" t="s">
        <v>85</v>
      </c>
      <c r="H68" s="42"/>
      <c r="I68" s="42"/>
      <c r="J68" s="42"/>
      <c r="K68" s="42"/>
      <c r="L68" s="43" t="n">
        <f aca="false">$E68/$L$26</f>
        <v>10.5882352941176</v>
      </c>
      <c r="M68" s="43" t="n">
        <f aca="false">$E68/$M$26</f>
        <v>1.95652173913044</v>
      </c>
      <c r="N68" s="44" t="n">
        <f aca="false">$E68/$N$26</f>
        <v>0.500695410292072</v>
      </c>
    </row>
    <row r="69" customFormat="false" ht="15.75" hidden="false" customHeight="false" outlineLevel="0" collapsed="false">
      <c r="A69" s="115"/>
      <c r="B69" s="115"/>
      <c r="C69" s="37" t="n">
        <v>0.25</v>
      </c>
      <c r="D69" s="89" t="n">
        <f aca="false">IF(C69=0,0,IF(C69=0.125,$A$88,IF(C69=0.25,$B$88,IF(C69=0.5,$C$88,IF(C69=0.75,$D$88,IF(C69=1,$E$88,0))))))</f>
        <v>32</v>
      </c>
      <c r="E69" s="116" t="n">
        <f aca="false">4+D69</f>
        <v>36</v>
      </c>
      <c r="F69" s="41" t="n">
        <v>52</v>
      </c>
      <c r="G69" s="42" t="s">
        <v>86</v>
      </c>
      <c r="H69" s="42"/>
      <c r="I69" s="42"/>
      <c r="J69" s="42"/>
      <c r="K69" s="42"/>
      <c r="L69" s="43" t="n">
        <f aca="false">$E69/$L$26</f>
        <v>10.5882352941176</v>
      </c>
      <c r="M69" s="43" t="n">
        <f aca="false">$E69/$M$26</f>
        <v>1.95652173913044</v>
      </c>
      <c r="N69" s="44" t="n">
        <f aca="false">$E69/$N$26</f>
        <v>0.500695410292072</v>
      </c>
    </row>
    <row r="70" customFormat="false" ht="15.75" hidden="false" customHeight="false" outlineLevel="0" collapsed="false">
      <c r="A70" s="115"/>
      <c r="B70" s="115"/>
      <c r="C70" s="37" t="n">
        <v>0.25</v>
      </c>
      <c r="D70" s="89" t="n">
        <f aca="false">IF(C70=0,0,IF(C70=0.125,$A$88,IF(C70=0.25,$B$88,IF(C70=0.5,$C$88,IF(C70=0.75,$D$88,IF(C70=1,$E$88,0))))))</f>
        <v>32</v>
      </c>
      <c r="E70" s="116" t="n">
        <f aca="false">4+D70</f>
        <v>36</v>
      </c>
      <c r="F70" s="41" t="n">
        <v>54</v>
      </c>
      <c r="G70" s="42" t="s">
        <v>87</v>
      </c>
      <c r="H70" s="42"/>
      <c r="I70" s="42"/>
      <c r="J70" s="42"/>
      <c r="K70" s="42"/>
      <c r="L70" s="43" t="n">
        <f aca="false">$E70/$L$26</f>
        <v>10.5882352941176</v>
      </c>
      <c r="M70" s="43" t="n">
        <f aca="false">$E70/$M$26</f>
        <v>1.95652173913044</v>
      </c>
      <c r="N70" s="44" t="n">
        <f aca="false">$E70/$N$26</f>
        <v>0.500695410292072</v>
      </c>
    </row>
    <row r="71" customFormat="false" ht="15.75" hidden="false" customHeight="false" outlineLevel="0" collapsed="false">
      <c r="A71" s="115"/>
      <c r="B71" s="115"/>
      <c r="C71" s="37" t="n">
        <v>0.25</v>
      </c>
      <c r="D71" s="89" t="n">
        <f aca="false">IF(C71=0,0,IF(C71=0.125,$A$88,IF(C71=0.25,$B$88,IF(C71=0.5,$C$88,IF(C71=0.75,$D$88,IF(C71=1,$E$88,0))))))</f>
        <v>32</v>
      </c>
      <c r="E71" s="116" t="n">
        <f aca="false">4+D71</f>
        <v>36</v>
      </c>
      <c r="F71" s="41" t="n">
        <v>55</v>
      </c>
      <c r="G71" s="42" t="s">
        <v>88</v>
      </c>
      <c r="H71" s="42"/>
      <c r="I71" s="42"/>
      <c r="J71" s="42"/>
      <c r="K71" s="42"/>
      <c r="L71" s="43" t="n">
        <f aca="false">$E71/$L$26</f>
        <v>10.5882352941176</v>
      </c>
      <c r="M71" s="43" t="n">
        <f aca="false">$E71/$M$26</f>
        <v>1.95652173913044</v>
      </c>
      <c r="N71" s="44" t="n">
        <f aca="false">$E71/$N$26</f>
        <v>0.500695410292072</v>
      </c>
    </row>
    <row r="72" customFormat="false" ht="15.75" hidden="false" customHeight="false" outlineLevel="0" collapsed="false">
      <c r="A72" s="115"/>
      <c r="B72" s="115"/>
      <c r="C72" s="37" t="n">
        <v>0.25</v>
      </c>
      <c r="D72" s="89" t="n">
        <f aca="false">IF(C72=0,0,IF(C72=0.125,$A$88,IF(C72=0.25,$B$88,IF(C72=0.5,$C$88,IF(C72=0.75,$D$88,IF(C72=1,$E$88,0))))))</f>
        <v>32</v>
      </c>
      <c r="E72" s="116" t="n">
        <f aca="false">4+D72</f>
        <v>36</v>
      </c>
      <c r="F72" s="41" t="n">
        <v>56</v>
      </c>
      <c r="G72" s="42" t="s">
        <v>89</v>
      </c>
      <c r="H72" s="42"/>
      <c r="I72" s="42"/>
      <c r="J72" s="42"/>
      <c r="K72" s="42"/>
      <c r="L72" s="43" t="n">
        <f aca="false">$E72/$L$26</f>
        <v>10.5882352941176</v>
      </c>
      <c r="M72" s="43" t="n">
        <f aca="false">$E72/$M$26</f>
        <v>1.95652173913044</v>
      </c>
      <c r="N72" s="44" t="n">
        <f aca="false">$E72/$N$26</f>
        <v>0.500695410292072</v>
      </c>
    </row>
    <row r="73" customFormat="false" ht="15.75" hidden="false" customHeight="false" outlineLevel="0" collapsed="false">
      <c r="A73" s="115"/>
      <c r="B73" s="115"/>
      <c r="C73" s="37" t="n">
        <v>0.25</v>
      </c>
      <c r="D73" s="89" t="n">
        <f aca="false">IF(C73=0,0,IF(C73=0.125,$A$88,IF(C73=0.25,$B$88,IF(C73=0.5,$C$88,IF(C73=0.75,$D$88,IF(C73=1,$E$88,0))))))</f>
        <v>32</v>
      </c>
      <c r="E73" s="116" t="n">
        <f aca="false">4+D73</f>
        <v>36</v>
      </c>
      <c r="F73" s="41" t="n">
        <v>57</v>
      </c>
      <c r="G73" s="42" t="s">
        <v>90</v>
      </c>
      <c r="H73" s="42"/>
      <c r="I73" s="42"/>
      <c r="J73" s="42"/>
      <c r="K73" s="42"/>
      <c r="L73" s="43" t="n">
        <f aca="false">$E73/$L$26</f>
        <v>10.5882352941176</v>
      </c>
      <c r="M73" s="43" t="n">
        <f aca="false">$E73/$M$26</f>
        <v>1.95652173913044</v>
      </c>
      <c r="N73" s="44" t="n">
        <f aca="false">$E73/$N$26</f>
        <v>0.500695410292072</v>
      </c>
    </row>
    <row r="74" customFormat="false" ht="15.75" hidden="false" customHeight="false" outlineLevel="0" collapsed="false">
      <c r="A74" s="115"/>
      <c r="B74" s="115"/>
      <c r="C74" s="37" t="n">
        <v>0.25</v>
      </c>
      <c r="D74" s="89" t="n">
        <f aca="false">IF(C74=0,0,IF(C74=0.125,$A$88,IF(C74=0.25,$B$88,IF(C74=0.5,$C$88,IF(C74=0.75,$D$88,IF(C74=1,$E$88,0))))))</f>
        <v>32</v>
      </c>
      <c r="E74" s="116" t="n">
        <f aca="false">4+D74</f>
        <v>36</v>
      </c>
      <c r="F74" s="41" t="n">
        <v>58</v>
      </c>
      <c r="G74" s="42" t="s">
        <v>91</v>
      </c>
      <c r="H74" s="42"/>
      <c r="I74" s="42"/>
      <c r="J74" s="42"/>
      <c r="K74" s="42"/>
      <c r="L74" s="43" t="n">
        <f aca="false">$E74/$L$26</f>
        <v>10.5882352941176</v>
      </c>
      <c r="M74" s="43" t="n">
        <f aca="false">$E74/$M$26</f>
        <v>1.95652173913044</v>
      </c>
      <c r="N74" s="44" t="n">
        <f aca="false">$E74/$N$26</f>
        <v>0.500695410292072</v>
      </c>
    </row>
    <row r="75" customFormat="false" ht="15.75" hidden="false" customHeight="false" outlineLevel="0" collapsed="false">
      <c r="A75" s="115"/>
      <c r="B75" s="115"/>
      <c r="C75" s="37" t="n">
        <v>0.25</v>
      </c>
      <c r="D75" s="89" t="n">
        <f aca="false">IF(C75=0,0,IF(C75=0.125,$A$88,IF(C75=0.25,$B$88,IF(C75=0.5,$C$88,IF(C75=0.75,$D$88,IF(C75=1,$E$88,0))))))</f>
        <v>32</v>
      </c>
      <c r="E75" s="116" t="n">
        <f aca="false">4+D75</f>
        <v>36</v>
      </c>
      <c r="F75" s="41" t="n">
        <v>61</v>
      </c>
      <c r="G75" s="42" t="s">
        <v>92</v>
      </c>
      <c r="H75" s="42"/>
      <c r="I75" s="42"/>
      <c r="J75" s="42"/>
      <c r="K75" s="42"/>
      <c r="L75" s="43" t="n">
        <f aca="false">$E75/$L$26</f>
        <v>10.5882352941176</v>
      </c>
      <c r="M75" s="43" t="n">
        <f aca="false">$E75/$M$26</f>
        <v>1.95652173913044</v>
      </c>
      <c r="N75" s="44" t="n">
        <f aca="false">$E75/$N$26</f>
        <v>0.500695410292072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3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17</v>
      </c>
      <c r="F77" s="96" t="n">
        <v>24</v>
      </c>
      <c r="G77" s="97" t="s">
        <v>94</v>
      </c>
      <c r="H77" s="97"/>
      <c r="I77" s="97"/>
      <c r="J77" s="97"/>
      <c r="K77" s="97"/>
      <c r="L77" s="98" t="n">
        <f aca="false">$E77/$L$26</f>
        <v>5</v>
      </c>
      <c r="M77" s="98" t="n">
        <f aca="false">$E77/$M$26</f>
        <v>0.923913043478261</v>
      </c>
      <c r="N77" s="99" t="n">
        <f aca="false">$E77/$N$26</f>
        <v>0.23643949930459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17</v>
      </c>
      <c r="F78" s="70" t="n">
        <v>31</v>
      </c>
      <c r="G78" s="71" t="s">
        <v>95</v>
      </c>
      <c r="H78" s="71"/>
      <c r="I78" s="71"/>
      <c r="J78" s="71"/>
      <c r="K78" s="71"/>
      <c r="L78" s="72" t="n">
        <f aca="false">$E78/$L$26</f>
        <v>5</v>
      </c>
      <c r="M78" s="72" t="n">
        <f aca="false">$E78/$M$26</f>
        <v>0.923913043478261</v>
      </c>
      <c r="N78" s="73" t="n">
        <f aca="false">$E78/$N$26</f>
        <v>0.23643949930459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6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7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8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9</v>
      </c>
      <c r="B87" s="124" t="s">
        <v>100</v>
      </c>
      <c r="C87" s="125" t="s">
        <v>101</v>
      </c>
      <c r="D87" s="125" t="s">
        <v>102</v>
      </c>
      <c r="E87" s="126" t="s">
        <v>103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4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5</v>
      </c>
      <c r="H89" s="134" t="n">
        <f aca="false">(C5/2)*0.51</f>
        <v>57.0435</v>
      </c>
      <c r="I89" s="134" t="n">
        <f aca="false">H89+J89</f>
        <v>267.325127179258</v>
      </c>
      <c r="J89" s="134" t="n">
        <f aca="false">(C9/C5)*7</f>
        <v>210.281627179258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6</v>
      </c>
      <c r="H90" s="135" t="n">
        <f aca="false">(C7*3)</f>
        <v>84</v>
      </c>
      <c r="I90" s="134" t="n">
        <f aca="false">H90+J90</f>
        <v>180</v>
      </c>
      <c r="J90" s="135" t="n">
        <f aca="false">(C9/C7)*0.4</f>
        <v>96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7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180</v>
      </c>
      <c r="B1" s="140" t="n">
        <v>0</v>
      </c>
      <c r="C1" s="141" t="s">
        <v>108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109</v>
      </c>
      <c r="B2" s="145" t="n">
        <f aca="false">B1+1</f>
        <v>1</v>
      </c>
      <c r="C2" s="141" t="s">
        <v>74</v>
      </c>
      <c r="G2" s="146" t="s">
        <v>109</v>
      </c>
      <c r="H2" s="146"/>
    </row>
    <row r="3" customFormat="false" ht="13.5" hidden="false" customHeight="false" outlineLevel="0" collapsed="false">
      <c r="A3" s="147" t="n">
        <f aca="false">'By System'!E62</f>
        <v>18</v>
      </c>
      <c r="B3" s="148" t="n">
        <f aca="false">B2+1</f>
        <v>2</v>
      </c>
      <c r="C3" s="141" t="s">
        <v>110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122</v>
      </c>
      <c r="B4" s="148" t="n">
        <f aca="false">B3+1</f>
        <v>3</v>
      </c>
      <c r="C4" s="141" t="s">
        <v>111</v>
      </c>
      <c r="F4" s="149" t="n">
        <f aca="false">IF('By System'!C12&gt;1,'By System'!E64+'By System'!E62+'By System'!E61,0)</f>
        <v>0</v>
      </c>
      <c r="G4" s="1" t="s">
        <v>112</v>
      </c>
    </row>
    <row r="5" customFormat="false" ht="12.75" hidden="false" customHeight="false" outlineLevel="0" collapsed="false">
      <c r="A5" s="147" t="n">
        <f aca="false">F4</f>
        <v>0</v>
      </c>
      <c r="B5" s="148" t="n">
        <f aca="false">B4+1</f>
        <v>4</v>
      </c>
      <c r="C5" s="141" t="s">
        <v>113</v>
      </c>
      <c r="F5" s="149" t="n">
        <f aca="false">IF('By System'!C12&gt;=2,'By System'!E64+'By System'!E62+'By System'!E61,0)</f>
        <v>0</v>
      </c>
      <c r="G5" s="1" t="s">
        <v>112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4</v>
      </c>
      <c r="F6" s="149" t="n">
        <f aca="false">IF('By System'!C12&gt;=3,'By System'!E64+'By System'!E62+'By System'!E61,0)</f>
        <v>0</v>
      </c>
      <c r="G6" s="1" t="s">
        <v>112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5</v>
      </c>
      <c r="F7" s="149" t="n">
        <f aca="false">IF('By System'!C12&gt;=4,'By System'!E64+'By System'!E62+'By System'!E61,0)</f>
        <v>0</v>
      </c>
      <c r="G7" s="1" t="s">
        <v>112</v>
      </c>
    </row>
    <row r="8" customFormat="false" ht="12.75" hidden="false" customHeight="false" outlineLevel="0" collapsed="false">
      <c r="A8" s="147" t="n">
        <f aca="false">'By System'!E63</f>
        <v>12</v>
      </c>
      <c r="B8" s="148" t="n">
        <f aca="false">B7+1</f>
        <v>7</v>
      </c>
      <c r="C8" s="141" t="s">
        <v>76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1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3</v>
      </c>
    </row>
    <row r="11" customFormat="false" ht="13.5" hidden="false" customHeight="false" outlineLevel="0" collapsed="false">
      <c r="A11" s="150" t="n">
        <f aca="false">'By System'!E18</f>
        <v>74</v>
      </c>
      <c r="B11" s="151" t="n">
        <f aca="false">B10+1</f>
        <v>10</v>
      </c>
      <c r="C11" s="141" t="s">
        <v>116</v>
      </c>
    </row>
    <row r="12" customFormat="false" ht="12.75" hidden="false" customHeight="false" outlineLevel="0" collapsed="false">
      <c r="A12" s="144" t="n">
        <f aca="false">'By System'!E19</f>
        <v>0</v>
      </c>
      <c r="B12" s="145" t="n">
        <f aca="false">B11+1</f>
        <v>11</v>
      </c>
      <c r="C12" s="141" t="s">
        <v>116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84</v>
      </c>
      <c r="B13" s="148" t="n">
        <f aca="false">B12+1</f>
        <v>12</v>
      </c>
      <c r="C13" s="141" t="s">
        <v>117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8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9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84</v>
      </c>
      <c r="B16" s="151" t="n">
        <f aca="false">B15+1</f>
        <v>15</v>
      </c>
      <c r="C16" s="141" t="s">
        <v>118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1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2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180</v>
      </c>
      <c r="B19" s="148" t="n">
        <f aca="false">B18+1</f>
        <v>18</v>
      </c>
      <c r="C19" s="141" t="s">
        <v>119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8</v>
      </c>
      <c r="B20" s="148" t="n">
        <f aca="false">B19+1</f>
        <v>19</v>
      </c>
      <c r="C20" s="141" t="s">
        <v>70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6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7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8</v>
      </c>
      <c r="B23" s="148" t="n">
        <f aca="false">B22+1</f>
        <v>22</v>
      </c>
      <c r="C23" s="141" t="s">
        <v>69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674</v>
      </c>
      <c r="B24" s="148" t="n">
        <f aca="false">B23+1</f>
        <v>23</v>
      </c>
      <c r="C24" s="141" t="s">
        <v>120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17</v>
      </c>
      <c r="B25" s="148" t="n">
        <f aca="false">B24+1</f>
        <v>24</v>
      </c>
      <c r="C25" s="141" t="s">
        <v>121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55</v>
      </c>
      <c r="B26" s="151" t="n">
        <f aca="false">B25+1</f>
        <v>25</v>
      </c>
      <c r="C26" s="141" t="s">
        <v>122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8</v>
      </c>
      <c r="B27" s="145" t="n">
        <f aca="false">B26+1</f>
        <v>26</v>
      </c>
      <c r="C27" s="141" t="s">
        <v>123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16</v>
      </c>
      <c r="B28" s="148" t="n">
        <f aca="false">B27+1</f>
        <v>27</v>
      </c>
      <c r="C28" s="141" t="s">
        <v>124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467</v>
      </c>
      <c r="B29" s="148" t="n">
        <f aca="false">B28+1</f>
        <v>28</v>
      </c>
      <c r="C29" s="141" t="s">
        <v>125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38</v>
      </c>
      <c r="B30" s="148" t="n">
        <f aca="false">B29+1</f>
        <v>29</v>
      </c>
      <c r="C30" s="141" t="s">
        <v>126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674</v>
      </c>
      <c r="B31" s="151" t="n">
        <f aca="false">B30+1</f>
        <v>30</v>
      </c>
      <c r="C31" s="141" t="s">
        <v>127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17</v>
      </c>
      <c r="B32" s="145" t="n">
        <f aca="false">B31+1</f>
        <v>31</v>
      </c>
      <c r="C32" s="141" t="s">
        <v>128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46</v>
      </c>
      <c r="B33" s="148" t="n">
        <f aca="false">B32+1</f>
        <v>32</v>
      </c>
      <c r="C33" s="141" t="s">
        <v>129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8</v>
      </c>
      <c r="B34" s="148" t="n">
        <f aca="false">B33+1</f>
        <v>33</v>
      </c>
      <c r="C34" s="141" t="s">
        <v>130</v>
      </c>
    </row>
    <row r="35" customFormat="false" ht="12.75" hidden="false" customHeight="false" outlineLevel="0" collapsed="false">
      <c r="A35" s="147" t="n">
        <f aca="false">'By System'!E59</f>
        <v>16</v>
      </c>
      <c r="B35" s="148" t="n">
        <f aca="false">B34+1</f>
        <v>34</v>
      </c>
      <c r="C35" s="141" t="s">
        <v>131</v>
      </c>
      <c r="Q35" s="156"/>
    </row>
    <row r="36" customFormat="false" ht="13.5" hidden="false" customHeight="false" outlineLevel="0" collapsed="false">
      <c r="A36" s="150" t="n">
        <f aca="false">A29</f>
        <v>467</v>
      </c>
      <c r="B36" s="151" t="n">
        <f aca="false">B35+1</f>
        <v>35</v>
      </c>
      <c r="C36" s="141" t="s">
        <v>132</v>
      </c>
    </row>
    <row r="37" customFormat="false" ht="12.75" hidden="false" customHeight="false" outlineLevel="0" collapsed="false">
      <c r="A37" s="144" t="n">
        <f aca="false">'By System'!E45</f>
        <v>38</v>
      </c>
      <c r="B37" s="145" t="n">
        <f aca="false">B36+1</f>
        <v>36</v>
      </c>
      <c r="C37" s="141" t="s">
        <v>133</v>
      </c>
    </row>
    <row r="38" customFormat="false" ht="12.75" hidden="false" customHeight="false" outlineLevel="0" collapsed="false">
      <c r="A38" s="147" t="n">
        <f aca="false">'By System'!E34</f>
        <v>153</v>
      </c>
      <c r="B38" s="148" t="n">
        <f aca="false">B37+1</f>
        <v>37</v>
      </c>
      <c r="C38" s="141" t="s">
        <v>41</v>
      </c>
    </row>
    <row r="39" customFormat="false" ht="12.75" hidden="false" customHeight="false" outlineLevel="0" collapsed="false">
      <c r="A39" s="147" t="n">
        <f aca="false">'By System'!E35</f>
        <v>144</v>
      </c>
      <c r="B39" s="148" t="n">
        <f aca="false">B38+1</f>
        <v>38</v>
      </c>
      <c r="C39" s="141" t="s">
        <v>134</v>
      </c>
    </row>
    <row r="40" customFormat="false" ht="12.75" hidden="false" customHeight="false" outlineLevel="0" collapsed="false">
      <c r="A40" s="147" t="n">
        <f aca="false">'By System'!E49</f>
        <v>106</v>
      </c>
      <c r="B40" s="148" t="n">
        <f aca="false">B39+1</f>
        <v>39</v>
      </c>
      <c r="C40" s="141" t="s">
        <v>135</v>
      </c>
    </row>
    <row r="41" customFormat="false" ht="13.5" hidden="false" customHeight="false" outlineLevel="0" collapsed="false">
      <c r="A41" s="150" t="n">
        <f aca="false">'By System'!E51</f>
        <v>106</v>
      </c>
      <c r="B41" s="151" t="n">
        <f aca="false">B40+1</f>
        <v>40</v>
      </c>
      <c r="C41" s="141" t="s">
        <v>136</v>
      </c>
    </row>
    <row r="42" customFormat="false" ht="12.75" hidden="false" customHeight="false" outlineLevel="0" collapsed="false">
      <c r="A42" s="144" t="n">
        <f aca="false">'By System'!E53</f>
        <v>106</v>
      </c>
      <c r="B42" s="145" t="n">
        <f aca="false">B41+1</f>
        <v>41</v>
      </c>
      <c r="C42" s="141" t="s">
        <v>66</v>
      </c>
    </row>
    <row r="43" customFormat="false" ht="12.75" hidden="false" customHeight="false" outlineLevel="0" collapsed="false">
      <c r="A43" s="147" t="n">
        <f aca="false">'By System'!E60</f>
        <v>11</v>
      </c>
      <c r="B43" s="148" t="n">
        <f aca="false">B42+1</f>
        <v>42</v>
      </c>
      <c r="C43" s="141" t="s">
        <v>73</v>
      </c>
    </row>
    <row r="44" customFormat="false" ht="12.75" hidden="false" customHeight="false" outlineLevel="0" collapsed="false">
      <c r="A44" s="147" t="n">
        <f aca="false">'By System'!E36</f>
        <v>174</v>
      </c>
      <c r="B44" s="148" t="n">
        <f aca="false">B43+1</f>
        <v>43</v>
      </c>
      <c r="C44" s="141" t="s">
        <v>43</v>
      </c>
    </row>
    <row r="45" customFormat="false" ht="12.75" hidden="false" customHeight="false" outlineLevel="0" collapsed="false">
      <c r="A45" s="147" t="s">
        <v>137</v>
      </c>
      <c r="B45" s="148" t="n">
        <f aca="false">B44+1</f>
        <v>44</v>
      </c>
      <c r="C45" s="141" t="s">
        <v>138</v>
      </c>
    </row>
    <row r="46" customFormat="false" ht="13.5" hidden="false" customHeight="false" outlineLevel="0" collapsed="false">
      <c r="A46" s="150" t="n">
        <f aca="false">'By System'!E77</f>
        <v>17</v>
      </c>
      <c r="B46" s="151" t="n">
        <f aca="false">B45+1</f>
        <v>45</v>
      </c>
      <c r="C46" s="141" t="s">
        <v>139</v>
      </c>
    </row>
    <row r="47" customFormat="false" ht="12.75" hidden="false" customHeight="false" outlineLevel="0" collapsed="false">
      <c r="A47" s="144" t="n">
        <f aca="false">'By System'!E77</f>
        <v>17</v>
      </c>
      <c r="B47" s="145" t="n">
        <f aca="false">B46+1</f>
        <v>46</v>
      </c>
      <c r="C47" s="141" t="s">
        <v>140</v>
      </c>
    </row>
    <row r="48" customFormat="false" ht="12.75" hidden="false" customHeight="false" outlineLevel="0" collapsed="false">
      <c r="A48" s="147" t="n">
        <f aca="false">'By System'!E77</f>
        <v>17</v>
      </c>
      <c r="B48" s="148" t="n">
        <f aca="false">B47+1</f>
        <v>47</v>
      </c>
      <c r="C48" s="141" t="s">
        <v>141</v>
      </c>
    </row>
    <row r="49" customFormat="false" ht="12.75" hidden="false" customHeight="false" outlineLevel="0" collapsed="false">
      <c r="A49" s="147" t="n">
        <f aca="false">'By System'!E77</f>
        <v>17</v>
      </c>
      <c r="B49" s="148" t="n">
        <f aca="false">B48+1</f>
        <v>48</v>
      </c>
      <c r="C49" s="141" t="s">
        <v>142</v>
      </c>
    </row>
    <row r="50" customFormat="false" ht="13.5" hidden="false" customHeight="false" outlineLevel="0" collapsed="false">
      <c r="A50" s="150" t="n">
        <f aca="false">'By System'!E66</f>
        <v>36</v>
      </c>
      <c r="B50" s="148" t="n">
        <f aca="false">B49+1</f>
        <v>49</v>
      </c>
      <c r="C50" s="141" t="s">
        <v>83</v>
      </c>
    </row>
    <row r="51" customFormat="false" ht="13.5" hidden="false" customHeight="false" outlineLevel="0" collapsed="false">
      <c r="A51" s="150" t="n">
        <f aca="false">'By System'!E67</f>
        <v>36</v>
      </c>
      <c r="B51" s="151" t="n">
        <f aca="false">B50+1</f>
        <v>50</v>
      </c>
      <c r="C51" s="141" t="s">
        <v>84</v>
      </c>
    </row>
    <row r="52" customFormat="false" ht="12.75" hidden="false" customHeight="false" outlineLevel="0" collapsed="false">
      <c r="A52" s="144" t="n">
        <f aca="false">'By System'!E68</f>
        <v>36</v>
      </c>
      <c r="B52" s="145" t="n">
        <f aca="false">B51+1</f>
        <v>51</v>
      </c>
      <c r="C52" s="141" t="s">
        <v>85</v>
      </c>
    </row>
    <row r="53" customFormat="false" ht="12.75" hidden="false" customHeight="false" outlineLevel="0" collapsed="false">
      <c r="A53" s="147" t="n">
        <f aca="false">'By System'!E69</f>
        <v>36</v>
      </c>
      <c r="B53" s="148" t="n">
        <f aca="false">B52+1</f>
        <v>52</v>
      </c>
      <c r="C53" s="141" t="s">
        <v>86</v>
      </c>
    </row>
    <row r="54" customFormat="false" ht="12.75" hidden="false" customHeight="false" outlineLevel="0" collapsed="false">
      <c r="A54" s="147" t="s">
        <v>138</v>
      </c>
      <c r="B54" s="148" t="n">
        <f aca="false">B53+1</f>
        <v>53</v>
      </c>
      <c r="C54" s="141" t="s">
        <v>138</v>
      </c>
    </row>
    <row r="55" customFormat="false" ht="12.75" hidden="false" customHeight="false" outlineLevel="0" collapsed="false">
      <c r="A55" s="147" t="n">
        <f aca="false">'By System'!E70</f>
        <v>36</v>
      </c>
      <c r="B55" s="148" t="n">
        <f aca="false">B54+1</f>
        <v>54</v>
      </c>
      <c r="C55" s="141" t="s">
        <v>87</v>
      </c>
    </row>
    <row r="56" customFormat="false" ht="13.5" hidden="false" customHeight="false" outlineLevel="0" collapsed="false">
      <c r="A56" s="150" t="n">
        <f aca="false">'By System'!E71</f>
        <v>36</v>
      </c>
      <c r="B56" s="151" t="n">
        <f aca="false">B55+1</f>
        <v>55</v>
      </c>
      <c r="C56" s="141" t="s">
        <v>88</v>
      </c>
    </row>
    <row r="57" customFormat="false" ht="12.75" hidden="false" customHeight="false" outlineLevel="0" collapsed="false">
      <c r="A57" s="144" t="n">
        <f aca="false">'By System'!E72</f>
        <v>36</v>
      </c>
      <c r="B57" s="145" t="n">
        <f aca="false">B56+1</f>
        <v>56</v>
      </c>
      <c r="C57" s="141" t="s">
        <v>89</v>
      </c>
    </row>
    <row r="58" customFormat="false" ht="12.75" hidden="false" customHeight="false" outlineLevel="0" collapsed="false">
      <c r="A58" s="147" t="n">
        <f aca="false">'By System'!E73</f>
        <v>36</v>
      </c>
      <c r="B58" s="148" t="n">
        <f aca="false">B57+1</f>
        <v>57</v>
      </c>
      <c r="C58" s="141" t="s">
        <v>90</v>
      </c>
    </row>
    <row r="59" customFormat="false" ht="12.75" hidden="false" customHeight="false" outlineLevel="0" collapsed="false">
      <c r="A59" s="147" t="n">
        <f aca="false">'By System'!E74</f>
        <v>36</v>
      </c>
      <c r="B59" s="148" t="n">
        <f aca="false">B58+1</f>
        <v>58</v>
      </c>
      <c r="C59" s="141" t="s">
        <v>91</v>
      </c>
    </row>
    <row r="60" customFormat="false" ht="12.75" hidden="false" customHeight="false" outlineLevel="0" collapsed="false">
      <c r="A60" s="147" t="s">
        <v>138</v>
      </c>
      <c r="B60" s="148" t="n">
        <f aca="false">B59+1</f>
        <v>59</v>
      </c>
      <c r="C60" s="141" t="s">
        <v>138</v>
      </c>
    </row>
    <row r="61" customFormat="false" ht="13.5" hidden="false" customHeight="false" outlineLevel="0" collapsed="false">
      <c r="A61" s="150" t="s">
        <v>138</v>
      </c>
      <c r="B61" s="151" t="n">
        <f aca="false">B60+1</f>
        <v>60</v>
      </c>
      <c r="C61" s="141" t="s">
        <v>138</v>
      </c>
    </row>
    <row r="62" customFormat="false" ht="12.75" hidden="false" customHeight="false" outlineLevel="0" collapsed="false">
      <c r="A62" s="144" t="n">
        <f aca="false">'By System'!E75</f>
        <v>36</v>
      </c>
      <c r="B62" s="145" t="n">
        <f aca="false">B61+1</f>
        <v>61</v>
      </c>
      <c r="C62" s="141" t="s">
        <v>92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3</v>
      </c>
    </row>
    <row r="64" customFormat="false" ht="12.75" hidden="false" customHeight="false" outlineLevel="0" collapsed="false">
      <c r="A64" s="147" t="s">
        <v>138</v>
      </c>
      <c r="B64" s="148" t="n">
        <f aca="false">B63+1</f>
        <v>63</v>
      </c>
      <c r="C64" s="141" t="s">
        <v>138</v>
      </c>
    </row>
    <row r="65" customFormat="false" ht="12.75" hidden="false" customHeight="false" outlineLevel="0" collapsed="false">
      <c r="A65" s="147" t="s">
        <v>138</v>
      </c>
      <c r="B65" s="148" t="n">
        <f aca="false">B64+1</f>
        <v>64</v>
      </c>
      <c r="C65" s="141" t="s">
        <v>138</v>
      </c>
    </row>
    <row r="66" customFormat="false" ht="13.5" hidden="false" customHeight="false" outlineLevel="0" collapsed="false">
      <c r="A66" s="150" t="s">
        <v>138</v>
      </c>
      <c r="B66" s="151" t="n">
        <f aca="false">B65+1</f>
        <v>65</v>
      </c>
      <c r="C66" s="141" t="s">
        <v>138</v>
      </c>
    </row>
    <row r="67" customFormat="false" ht="12.75" hidden="false" customHeight="false" outlineLevel="0" collapsed="false">
      <c r="A67" s="144" t="s">
        <v>138</v>
      </c>
      <c r="B67" s="145" t="n">
        <f aca="false">B66+1</f>
        <v>66</v>
      </c>
      <c r="C67" s="141" t="s">
        <v>138</v>
      </c>
      <c r="D67" s="53"/>
      <c r="E67" s="53"/>
    </row>
    <row r="68" customFormat="false" ht="12.75" hidden="false" customHeight="false" outlineLevel="0" collapsed="false">
      <c r="A68" s="147" t="s">
        <v>138</v>
      </c>
      <c r="B68" s="148" t="n">
        <f aca="false">B67+1</f>
        <v>67</v>
      </c>
      <c r="C68" s="141" t="s">
        <v>138</v>
      </c>
      <c r="D68" s="53"/>
      <c r="E68" s="53"/>
    </row>
    <row r="69" customFormat="false" ht="12.75" hidden="false" customHeight="false" outlineLevel="0" collapsed="false">
      <c r="A69" s="147" t="s">
        <v>138</v>
      </c>
      <c r="B69" s="148" t="n">
        <f aca="false">B68+1</f>
        <v>68</v>
      </c>
      <c r="C69" s="141" t="s">
        <v>138</v>
      </c>
      <c r="D69" s="53"/>
      <c r="E69" s="53"/>
    </row>
    <row r="70" customFormat="false" ht="13.5" hidden="false" customHeight="false" outlineLevel="0" collapsed="false">
      <c r="A70" s="157" t="s">
        <v>138</v>
      </c>
      <c r="B70" s="158" t="n">
        <f aca="false">B69+1</f>
        <v>69</v>
      </c>
      <c r="C70" s="141" t="s">
        <v>138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128</v>
      </c>
      <c r="B71" s="160" t="n">
        <v>-1</v>
      </c>
      <c r="C71" s="161" t="s">
        <v>144</v>
      </c>
      <c r="D71" s="1" t="s">
        <v>145</v>
      </c>
    </row>
    <row r="72" customFormat="false" ht="12.75" hidden="false" customHeight="false" outlineLevel="0" collapsed="false">
      <c r="A72" s="147" t="n">
        <f aca="false">'By System'!E41</f>
        <v>154</v>
      </c>
      <c r="B72" s="148" t="n">
        <f aca="false">B71-1</f>
        <v>-2</v>
      </c>
      <c r="C72" s="162" t="s">
        <v>144</v>
      </c>
    </row>
    <row r="73" customFormat="false" ht="12.75" hidden="false" customHeight="false" outlineLevel="0" collapsed="false">
      <c r="A73" s="147" t="n">
        <f aca="false">'By System'!E40</f>
        <v>185</v>
      </c>
      <c r="B73" s="148" t="n">
        <f aca="false">B72-1</f>
        <v>-3</v>
      </c>
      <c r="C73" s="162" t="s">
        <v>144</v>
      </c>
    </row>
    <row r="74" customFormat="false" ht="12.75" hidden="false" customHeight="false" outlineLevel="0" collapsed="false">
      <c r="A74" s="147" t="n">
        <f aca="false">'By System'!E39</f>
        <v>222</v>
      </c>
      <c r="B74" s="148" t="n">
        <f aca="false">B73-1</f>
        <v>-4</v>
      </c>
      <c r="C74" s="162" t="s">
        <v>144</v>
      </c>
    </row>
    <row r="75" customFormat="false" ht="13.5" hidden="false" customHeight="false" outlineLevel="0" collapsed="false">
      <c r="A75" s="150" t="n">
        <f aca="false">'By System'!E38</f>
        <v>267</v>
      </c>
      <c r="B75" s="151" t="n">
        <f aca="false">B74-1</f>
        <v>-5</v>
      </c>
      <c r="C75" s="162" t="s">
        <v>144</v>
      </c>
    </row>
    <row r="76" customFormat="false" ht="12.75" hidden="false" customHeight="false" outlineLevel="0" collapsed="false">
      <c r="A76" s="144" t="n">
        <f aca="false">A75</f>
        <v>267</v>
      </c>
      <c r="B76" s="145" t="n">
        <f aca="false">B75-1</f>
        <v>-6</v>
      </c>
      <c r="C76" s="162" t="s">
        <v>144</v>
      </c>
    </row>
    <row r="77" customFormat="false" ht="12.75" hidden="false" customHeight="false" outlineLevel="0" collapsed="false">
      <c r="A77" s="147" t="n">
        <f aca="false">A74</f>
        <v>222</v>
      </c>
      <c r="B77" s="148" t="n">
        <f aca="false">B76-1</f>
        <v>-7</v>
      </c>
      <c r="C77" s="162" t="s">
        <v>144</v>
      </c>
    </row>
    <row r="78" customFormat="false" ht="12.75" hidden="false" customHeight="false" outlineLevel="0" collapsed="false">
      <c r="A78" s="147" t="n">
        <f aca="false">A73</f>
        <v>185</v>
      </c>
      <c r="B78" s="148" t="n">
        <f aca="false">B77-1</f>
        <v>-8</v>
      </c>
      <c r="C78" s="162" t="s">
        <v>144</v>
      </c>
    </row>
    <row r="79" customFormat="false" ht="12.75" hidden="false" customHeight="false" outlineLevel="0" collapsed="false">
      <c r="A79" s="147" t="n">
        <f aca="false">A72</f>
        <v>154</v>
      </c>
      <c r="B79" s="148" t="n">
        <f aca="false">B78-1</f>
        <v>-9</v>
      </c>
      <c r="C79" s="162" t="s">
        <v>144</v>
      </c>
    </row>
    <row r="80" customFormat="false" ht="13.5" hidden="false" customHeight="false" outlineLevel="0" collapsed="false">
      <c r="A80" s="150" t="n">
        <f aca="false">A71</f>
        <v>128</v>
      </c>
      <c r="B80" s="151" t="n">
        <f aca="false">B79-1</f>
        <v>-10</v>
      </c>
      <c r="C80" s="163" t="s">
        <v>144</v>
      </c>
    </row>
    <row r="81" customFormat="false" ht="12.75" hidden="false" customHeight="false" outlineLevel="0" collapsed="false">
      <c r="A81" s="144" t="n">
        <f aca="false">'By System'!E27</f>
        <v>180</v>
      </c>
      <c r="B81" s="145" t="n">
        <f aca="false">B80-1</f>
        <v>-11</v>
      </c>
      <c r="C81" s="161" t="s">
        <v>146</v>
      </c>
    </row>
    <row r="82" customFormat="false" ht="12.75" hidden="false" customHeight="false" outlineLevel="0" collapsed="false">
      <c r="A82" s="147" t="n">
        <f aca="false">'By System'!E28</f>
        <v>180</v>
      </c>
      <c r="B82" s="148" t="n">
        <f aca="false">B81-1</f>
        <v>-12</v>
      </c>
      <c r="C82" s="162" t="s">
        <v>146</v>
      </c>
    </row>
    <row r="83" customFormat="false" ht="12.75" hidden="false" customHeight="false" outlineLevel="0" collapsed="false">
      <c r="A83" s="147" t="n">
        <f aca="false">'By System'!E29</f>
        <v>180</v>
      </c>
      <c r="B83" s="148" t="n">
        <f aca="false">B82-1</f>
        <v>-13</v>
      </c>
      <c r="C83" s="162" t="s">
        <v>146</v>
      </c>
    </row>
    <row r="84" customFormat="false" ht="12.75" hidden="false" customHeight="false" outlineLevel="0" collapsed="false">
      <c r="A84" s="147" t="n">
        <f aca="false">'By System'!E30</f>
        <v>180</v>
      </c>
      <c r="B84" s="148" t="n">
        <f aca="false">B83-1</f>
        <v>-14</v>
      </c>
      <c r="C84" s="162" t="s">
        <v>146</v>
      </c>
    </row>
    <row r="85" customFormat="false" ht="13.5" hidden="false" customHeight="false" outlineLevel="0" collapsed="false">
      <c r="A85" s="150" t="n">
        <f aca="false">'By System'!E31</f>
        <v>180</v>
      </c>
      <c r="B85" s="151" t="n">
        <f aca="false">B84-1</f>
        <v>-15</v>
      </c>
      <c r="C85" s="162" t="s">
        <v>146</v>
      </c>
    </row>
    <row r="86" customFormat="false" ht="12.75" hidden="false" customHeight="false" outlineLevel="0" collapsed="false">
      <c r="A86" s="144" t="n">
        <f aca="false">'By System'!E32</f>
        <v>171</v>
      </c>
      <c r="B86" s="145" t="n">
        <f aca="false">B85-1</f>
        <v>-16</v>
      </c>
      <c r="C86" s="162" t="s">
        <v>146</v>
      </c>
    </row>
    <row r="87" customFormat="false" ht="12.75" hidden="false" customHeight="false" outlineLevel="0" collapsed="false">
      <c r="A87" s="147" t="n">
        <f aca="false">'By System'!E33</f>
        <v>162</v>
      </c>
      <c r="B87" s="148" t="n">
        <f aca="false">B86-1</f>
        <v>-17</v>
      </c>
      <c r="C87" s="162" t="s">
        <v>146</v>
      </c>
    </row>
    <row r="88" customFormat="false" ht="12.75" hidden="false" customHeight="false" outlineLevel="0" collapsed="false">
      <c r="A88" s="147" t="n">
        <f aca="false">'By System'!E34</f>
        <v>153</v>
      </c>
      <c r="B88" s="148" t="n">
        <f aca="false">B87-1</f>
        <v>-18</v>
      </c>
      <c r="C88" s="162" t="s">
        <v>146</v>
      </c>
    </row>
    <row r="89" customFormat="false" ht="12.75" hidden="false" customHeight="false" outlineLevel="0" collapsed="false">
      <c r="A89" s="147" t="n">
        <f aca="false">'By System'!E35</f>
        <v>144</v>
      </c>
      <c r="B89" s="148" t="n">
        <f aca="false">B88-1</f>
        <v>-19</v>
      </c>
      <c r="C89" s="163" t="s">
        <v>146</v>
      </c>
    </row>
    <row r="90" customFormat="false" ht="13.5" hidden="false" customHeight="false" outlineLevel="0" collapsed="false">
      <c r="A90" s="150" t="s">
        <v>138</v>
      </c>
      <c r="B90" s="151" t="n">
        <f aca="false">B89-1</f>
        <v>-20</v>
      </c>
      <c r="C90" s="141" t="s">
        <v>138</v>
      </c>
    </row>
    <row r="91" customFormat="false" ht="12.75" hidden="false" customHeight="false" outlineLevel="0" collapsed="false">
      <c r="A91" s="144" t="n">
        <f aca="false">'By System'!E50</f>
        <v>133</v>
      </c>
      <c r="B91" s="145" t="n">
        <f aca="false">B90-1</f>
        <v>-21</v>
      </c>
      <c r="C91" s="141" t="s">
        <v>147</v>
      </c>
    </row>
    <row r="92" customFormat="false" ht="12.75" hidden="false" customHeight="false" outlineLevel="0" collapsed="false">
      <c r="A92" s="147" t="n">
        <f aca="false">A91</f>
        <v>133</v>
      </c>
      <c r="B92" s="148" t="n">
        <f aca="false">B91-1</f>
        <v>-22</v>
      </c>
      <c r="C92" s="141" t="s">
        <v>147</v>
      </c>
    </row>
    <row r="93" customFormat="false" ht="12.75" hidden="false" customHeight="false" outlineLevel="0" collapsed="false">
      <c r="A93" s="147" t="n">
        <f aca="false">'By System'!E52</f>
        <v>133</v>
      </c>
      <c r="B93" s="148" t="n">
        <f aca="false">B92-1</f>
        <v>-23</v>
      </c>
      <c r="C93" s="141" t="s">
        <v>148</v>
      </c>
    </row>
    <row r="94" customFormat="false" ht="12.75" hidden="false" customHeight="false" outlineLevel="0" collapsed="false">
      <c r="A94" s="147" t="n">
        <f aca="false">'By System'!E52</f>
        <v>133</v>
      </c>
      <c r="B94" s="148" t="n">
        <f aca="false">B93-1</f>
        <v>-24</v>
      </c>
      <c r="C94" s="141" t="s">
        <v>148</v>
      </c>
    </row>
    <row r="95" customFormat="false" ht="13.5" hidden="false" customHeight="false" outlineLevel="0" collapsed="false">
      <c r="A95" s="150" t="n">
        <f aca="false">'By System'!E52</f>
        <v>133</v>
      </c>
      <c r="B95" s="151" t="n">
        <f aca="false">B94-1</f>
        <v>-25</v>
      </c>
      <c r="C95" s="141" t="s">
        <v>148</v>
      </c>
    </row>
    <row r="96" customFormat="false" ht="12.75" hidden="false" customHeight="false" outlineLevel="0" collapsed="false">
      <c r="A96" s="144" t="n">
        <f aca="false">IF(A4&gt;0,3*'By System'!$B$64,0)</f>
        <v>366</v>
      </c>
      <c r="B96" s="145" t="n">
        <f aca="false">B95-1</f>
        <v>-26</v>
      </c>
      <c r="C96" s="164" t="s">
        <v>149</v>
      </c>
    </row>
    <row r="97" customFormat="false" ht="12.75" hidden="false" customHeight="false" outlineLevel="0" collapsed="false">
      <c r="A97" s="147" t="n">
        <f aca="false">IF(A5&gt;0,3*'By System'!$B$64,0)</f>
        <v>0</v>
      </c>
      <c r="B97" s="148" t="n">
        <f aca="false">B96-1</f>
        <v>-27</v>
      </c>
      <c r="C97" s="165" t="s">
        <v>150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1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2</v>
      </c>
    </row>
    <row r="100" customFormat="false" ht="13.5" hidden="false" customHeight="false" outlineLevel="0" collapsed="false">
      <c r="A100" s="150" t="n">
        <f aca="false">'By System'!E37+'By System'!E43</f>
        <v>2660</v>
      </c>
      <c r="B100" s="151" t="n">
        <f aca="false">B99-1</f>
        <v>-30</v>
      </c>
      <c r="C100" s="141" t="s">
        <v>153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7-29T23:50:17Z</dcterms:modified>
  <cp:revision>0</cp:revision>
  <dc:subject/>
  <dc:title/>
</cp:coreProperties>
</file>